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6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В.  Смольский</t>
  </si>
  <si>
    <t xml:space="preserve">Гл.бухгалтер</t>
  </si>
  <si>
    <t xml:space="preserve">__________________</t>
  </si>
  <si>
    <t xml:space="preserve">Т.А. Гармай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36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7438</v>
      </c>
      <c r="D11" s="31" t="n">
        <f aca="false">D31/D21</f>
        <v>21067</v>
      </c>
      <c r="E11" s="31" t="n">
        <f aca="false">E31/E21</f>
        <v>17827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6030</v>
      </c>
      <c r="D12" s="31" t="n">
        <f aca="false">D32/D21</f>
        <v>1673</v>
      </c>
      <c r="E12" s="31" t="n">
        <f aca="false">E32/E21</f>
        <v>1249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5807</v>
      </c>
      <c r="D13" s="31" t="n">
        <f aca="false">D33/D21</f>
        <v>15156</v>
      </c>
      <c r="E13" s="31" t="n">
        <f aca="false">E33/E21</f>
        <v>15926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1186</v>
      </c>
      <c r="D14" s="31" t="n">
        <f aca="false">D34/D21</f>
        <v>795</v>
      </c>
      <c r="E14" s="31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40461</v>
      </c>
      <c r="D15" s="31" t="n">
        <f aca="false">SUM(D11:D14)</f>
        <v>38691</v>
      </c>
      <c r="E15" s="31" t="n">
        <f aca="false">SUM(E11:E14)</f>
        <v>3500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250</v>
      </c>
      <c r="D21" s="13" t="n">
        <v>239</v>
      </c>
      <c r="E21" s="13" t="n">
        <v>238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250</v>
      </c>
      <c r="D25" s="13" t="n">
        <f aca="false">SUM(D21:D24)</f>
        <v>239</v>
      </c>
      <c r="E25" s="13" t="n">
        <f aca="false">SUM(E21:E24)</f>
        <v>238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4359500</v>
      </c>
      <c r="D31" s="13" t="n">
        <v>5035000</v>
      </c>
      <c r="E31" s="13" t="n">
        <v>42428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507400</v>
      </c>
      <c r="D32" s="13" t="n">
        <v>399800</v>
      </c>
      <c r="E32" s="13" t="n">
        <v>2973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3951700</v>
      </c>
      <c r="D33" s="13" t="n">
        <v>3622300</v>
      </c>
      <c r="E33" s="13" t="n">
        <v>37903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96600</v>
      </c>
      <c r="D34" s="13" t="n">
        <v>190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0115200</v>
      </c>
      <c r="D35" s="13" t="n">
        <f aca="false">SUM(D31:D34)</f>
        <v>9247100</v>
      </c>
      <c r="E35" s="13" t="n">
        <f aca="false">SUM(E31:E34)</f>
        <v>83304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13:13:49Z</dcterms:modified>
  <cp:revision>0</cp:revision>
  <dc:subject/>
  <dc:title/>
</cp:coreProperties>
</file>