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6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Г. Донцов</t>
  </si>
  <si>
    <t xml:space="preserve">Гл.бухгалтер</t>
  </si>
  <si>
    <t xml:space="preserve">__________________</t>
  </si>
  <si>
    <t xml:space="preserve">С.В. Кудино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6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6641</v>
      </c>
      <c r="D11" s="31" t="n">
        <f aca="false">D31/D21</f>
        <v>17878</v>
      </c>
      <c r="E11" s="31" t="n">
        <f aca="false">E31/E21</f>
        <v>15830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4072</v>
      </c>
      <c r="D12" s="31" t="n">
        <f aca="false">D32/D21</f>
        <v>4630</v>
      </c>
      <c r="E12" s="31" t="n">
        <f aca="false">E32/E21</f>
        <v>1967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1065</v>
      </c>
      <c r="D13" s="31" t="n">
        <f aca="false">D33/D21</f>
        <v>11890</v>
      </c>
      <c r="E13" s="31" t="n">
        <f aca="false">E33/E21</f>
        <v>12237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483</v>
      </c>
      <c r="D14" s="31" t="n">
        <f aca="false">D34/D21</f>
        <v>281</v>
      </c>
      <c r="E14" s="31" t="n">
        <f aca="false">E34/E21</f>
        <v>168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32261</v>
      </c>
      <c r="D15" s="31" t="n">
        <f aca="false">SUM(D11:D14)</f>
        <v>34679</v>
      </c>
      <c r="E15" s="31" t="n">
        <f aca="false">SUM(E11:E14)</f>
        <v>30202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632</v>
      </c>
      <c r="D21" s="13" t="n">
        <v>604</v>
      </c>
      <c r="E21" s="13" t="n">
        <v>595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632</v>
      </c>
      <c r="D25" s="13" t="n">
        <f aca="false">SUM(D21:D24)</f>
        <v>604</v>
      </c>
      <c r="E25" s="13" t="n">
        <f aca="false">SUM(E21:E24)</f>
        <v>595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10516800</v>
      </c>
      <c r="D31" s="13" t="n">
        <v>10798500</v>
      </c>
      <c r="E31" s="13" t="n">
        <v>94191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2573700</v>
      </c>
      <c r="D32" s="13" t="n">
        <v>2796400</v>
      </c>
      <c r="E32" s="13" t="n">
        <v>11703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6992800</v>
      </c>
      <c r="D33" s="13" t="n">
        <v>7181800</v>
      </c>
      <c r="E33" s="13" t="n">
        <v>72812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305300</v>
      </c>
      <c r="D34" s="13" t="n">
        <v>170000</v>
      </c>
      <c r="E34" s="13" t="n">
        <v>1000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20388600</v>
      </c>
      <c r="D35" s="13" t="n">
        <f aca="false">SUM(D31:D34)</f>
        <v>20946700</v>
      </c>
      <c r="E35" s="13" t="n">
        <f aca="false">SUM(E31:E34)</f>
        <v>179706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25:08Z</dcterms:modified>
  <cp:revision>0</cp:revision>
  <dc:subject/>
  <dc:title/>
</cp:coreProperties>
</file>