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22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Д. Недосеко</t>
  </si>
  <si>
    <t xml:space="preserve">Гл.бухгалтер</t>
  </si>
  <si>
    <t xml:space="preserve">__________________</t>
  </si>
  <si>
    <t xml:space="preserve">О.В. Лагутенко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22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/>
      <c r="D11" s="30"/>
      <c r="E11" s="30" t="n">
        <f aca="false">E31/E21</f>
        <v>35510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/>
      <c r="D12" s="30"/>
      <c r="E12" s="30" t="n">
        <f aca="false">E32/E21</f>
        <v>12508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/>
      <c r="D13" s="30"/>
      <c r="E13" s="30" t="n">
        <f aca="false">E33/E21</f>
        <v>36219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/>
      <c r="D14" s="30"/>
      <c r="E14" s="30" t="n">
        <f aca="false">E34/E21</f>
        <v>2632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0</v>
      </c>
      <c r="D15" s="30" t="n">
        <f aca="false">D11+D12+D13+D14</f>
        <v>0</v>
      </c>
      <c r="E15" s="30" t="n">
        <f aca="false">E11+E12+E13+E14</f>
        <v>86869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/>
      <c r="D21" s="12"/>
      <c r="E21" s="12" t="n">
        <v>380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0</v>
      </c>
      <c r="D25" s="12" t="n">
        <f aca="false">SUM(D21:D24)</f>
        <v>0</v>
      </c>
      <c r="E25" s="12" t="n">
        <f aca="false">SUM(E21:E24)</f>
        <v>380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/>
      <c r="D31" s="12"/>
      <c r="E31" s="12" t="n">
        <v>134938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/>
      <c r="D32" s="12"/>
      <c r="E32" s="12" t="n">
        <v>47532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/>
      <c r="D33" s="12"/>
      <c r="E33" s="12" t="n">
        <v>137634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/>
      <c r="D34" s="12"/>
      <c r="E34" s="12" t="n">
        <v>1000000</v>
      </c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0</v>
      </c>
      <c r="D35" s="12" t="n">
        <f aca="false">SUM(D31:D34)</f>
        <v>0</v>
      </c>
      <c r="E35" s="12" t="n">
        <f aca="false">SUM(E31:E34)</f>
        <v>330104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6T07:38:30Z</dcterms:modified>
  <cp:revision>0</cp:revision>
  <dc:subject/>
  <dc:title/>
</cp:coreProperties>
</file>